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Read Cycle</t>
  </si>
  <si>
    <t xml:space="preserve"> External clock 47923200</t>
  </si>
  <si>
    <t xml:space="preserve">Flash WaitState  0</t>
  </si>
  <si>
    <t xml:space="preserve">FLASH</t>
  </si>
  <si>
    <t xml:space="preserve">ARM</t>
  </si>
  <si>
    <t xml:space="preserve">THUMB</t>
  </si>
  <si>
    <t xml:space="preserve">RAM</t>
  </si>
  <si>
    <t xml:space="preserve">Flash WaitState  1</t>
  </si>
  <si>
    <t xml:space="preserve">Flash WaitState  2</t>
  </si>
  <si>
    <t xml:space="preserve">Flash WaitState  3</t>
  </si>
  <si>
    <t xml:space="preserve">Flash WaitState  0  :</t>
  </si>
  <si>
    <t xml:space="preserve">ARM     1089185, 46834 mMPIS</t>
  </si>
  <si>
    <t xml:space="preserve">Measure 668718, 28754 mMPIS</t>
  </si>
  <si>
    <t xml:space="preserve">THUMB   1089185, 46834 mMPIS</t>
  </si>
  <si>
    <t xml:space="preserve">RAM_ARM 1089185, 46834 mMPIS</t>
  </si>
  <si>
    <t xml:space="preserve">Flash WaitState 320000 New value: 1</t>
  </si>
  <si>
    <t xml:space="preserve">Flash WaitState  1  :</t>
  </si>
  <si>
    <t xml:space="preserve">ARM     557253, 23961 mMPIS</t>
  </si>
  <si>
    <t xml:space="preserve">Measure 283993, 12211 mMPIS</t>
  </si>
  <si>
    <t xml:space="preserve">THUMB   1041821, 44798 mMPIS</t>
  </si>
  <si>
    <t xml:space="preserve">Measure 530956, 22831 mMPIS</t>
  </si>
  <si>
    <t xml:space="preserve">RAM_ARM 1089170, 46834 mMPIS</t>
  </si>
  <si>
    <t xml:space="preserve">Measure 555071, 23868 mMPIS</t>
  </si>
  <si>
    <t xml:space="preserve">THUMB   1089169, 46834 mMPIS</t>
  </si>
  <si>
    <t xml:space="preserve">Measure 555093, 23868 mMPIS</t>
  </si>
  <si>
    <t xml:space="preserve">Flash WaitState 320100 New value: 2</t>
  </si>
  <si>
    <t xml:space="preserve">Flash WaitState  2  :</t>
  </si>
  <si>
    <t xml:space="preserve">ARM     374408, 16099 mMPIS</t>
  </si>
  <si>
    <t xml:space="preserve">Measure 140027, 6021 mMPIS</t>
  </si>
  <si>
    <t xml:space="preserve">THUMB   715287, 30757 mMPIS</t>
  </si>
  <si>
    <t xml:space="preserve">Measure 267514, 11503 mMPIS</t>
  </si>
  <si>
    <t xml:space="preserve">RAM_ARM 1089177, 46834 mMPIS</t>
  </si>
  <si>
    <t xml:space="preserve">Measure 407362, 17516 mMPIS</t>
  </si>
  <si>
    <t xml:space="preserve">THUMB   1089170, 46834 mMPIS</t>
  </si>
  <si>
    <t xml:space="preserve">Measure 407355, 17516 mMPIS</t>
  </si>
  <si>
    <t xml:space="preserve">Flash WaitState 320200 New value: 3</t>
  </si>
  <si>
    <t xml:space="preserve">Flash WaitState  3  :</t>
  </si>
  <si>
    <t xml:space="preserve">ARM     281905, 12121 mMPIS</t>
  </si>
  <si>
    <t xml:space="preserve">Measure 64255, 2762 mMPIS</t>
  </si>
  <si>
    <t xml:space="preserve">THUMB   544592, 23417 mMPIS</t>
  </si>
  <si>
    <t xml:space="preserve">Measure 124127, 5337 mMPIS</t>
  </si>
  <si>
    <t xml:space="preserve">RAM_ARM 1089169, 46834 mMPIS</t>
  </si>
  <si>
    <t xml:space="preserve">Measure 248261, 10675 mMPIS</t>
  </si>
  <si>
    <t xml:space="preserve">Measure 248263, 10675 mMPIS</t>
  </si>
  <si>
    <t xml:space="preserve">Flash WaitState 320300 New value: </t>
  </si>
  <si>
    <t xml:space="preserve">Flash ARM (1)</t>
  </si>
  <si>
    <t xml:space="preserve">Flash THUMB  (1)</t>
  </si>
  <si>
    <t xml:space="preserve">ARM  (1)</t>
  </si>
  <si>
    <t xml:space="preserve">THUMB  (1)</t>
  </si>
  <si>
    <t xml:space="preserve">Flash ARM  (2)</t>
  </si>
  <si>
    <t xml:space="preserve">Flash THUMB  (2)</t>
  </si>
  <si>
    <t xml:space="preserve">ARM  (2)</t>
  </si>
  <si>
    <t xml:space="preserve">THUMB  (2)</t>
  </si>
  <si>
    <t xml:space="preserve">Flash ARM (3)</t>
  </si>
  <si>
    <t xml:space="preserve">Flash THUMB (3)</t>
  </si>
  <si>
    <t xml:space="preserve">ARM (3)</t>
  </si>
  <si>
    <t xml:space="preserve">THUMB (3)</t>
  </si>
  <si>
    <t xml:space="preserve">Flash ARM (4)</t>
  </si>
  <si>
    <t xml:space="preserve">Flash THUMB (4)</t>
  </si>
  <si>
    <t xml:space="preserve">ARM (4)</t>
  </si>
  <si>
    <t xml:space="preserve">THUMB (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2:$D$17</c:f>
              <c:strCache>
                <c:ptCount val="16"/>
                <c:pt idx="0">
                  <c:v>Flash ARM (1)</c:v>
                </c:pt>
                <c:pt idx="1">
                  <c:v>Flash THUMB  (1)</c:v>
                </c:pt>
                <c:pt idx="2">
                  <c:v>ARM  (1)</c:v>
                </c:pt>
                <c:pt idx="3">
                  <c:v>THUMB  (1)</c:v>
                </c:pt>
                <c:pt idx="4">
                  <c:v>Flash ARM  (2)</c:v>
                </c:pt>
                <c:pt idx="5">
                  <c:v>Flash THUMB  (2)</c:v>
                </c:pt>
                <c:pt idx="6">
                  <c:v>ARM  (2)</c:v>
                </c:pt>
                <c:pt idx="7">
                  <c:v>THUMB  (2)</c:v>
                </c:pt>
                <c:pt idx="8">
                  <c:v>Flash ARM (3)</c:v>
                </c:pt>
                <c:pt idx="9">
                  <c:v>Flash THUMB (3)</c:v>
                </c:pt>
                <c:pt idx="10">
                  <c:v>ARM (3)</c:v>
                </c:pt>
                <c:pt idx="11">
                  <c:v>THUMB (3)</c:v>
                </c:pt>
                <c:pt idx="12">
                  <c:v>Flash ARM (4)</c:v>
                </c:pt>
                <c:pt idx="13">
                  <c:v>Flash THUMB (4)</c:v>
                </c:pt>
                <c:pt idx="14">
                  <c:v>ARM (4)</c:v>
                </c:pt>
                <c:pt idx="15">
                  <c:v>THUMB (4)</c:v>
                </c:pt>
              </c:strCache>
            </c:strRef>
          </c:cat>
          <c:val>
            <c:numRef>
              <c:f>Sheet2!$E$2:$E$17</c:f>
              <c:numCache>
                <c:formatCode>General</c:formatCode>
                <c:ptCount val="16"/>
                <c:pt idx="0">
                  <c:v>46834</c:v>
                </c:pt>
                <c:pt idx="1">
                  <c:v>46834</c:v>
                </c:pt>
                <c:pt idx="2">
                  <c:v>46834</c:v>
                </c:pt>
                <c:pt idx="3">
                  <c:v>46834</c:v>
                </c:pt>
                <c:pt idx="4">
                  <c:v>23961</c:v>
                </c:pt>
                <c:pt idx="5">
                  <c:v>44798</c:v>
                </c:pt>
                <c:pt idx="6">
                  <c:v>46834</c:v>
                </c:pt>
                <c:pt idx="7">
                  <c:v>46834</c:v>
                </c:pt>
                <c:pt idx="8">
                  <c:v>16099</c:v>
                </c:pt>
                <c:pt idx="9">
                  <c:v>30757</c:v>
                </c:pt>
                <c:pt idx="10">
                  <c:v>46834</c:v>
                </c:pt>
                <c:pt idx="11">
                  <c:v>46834</c:v>
                </c:pt>
                <c:pt idx="12">
                  <c:v>12121</c:v>
                </c:pt>
                <c:pt idx="13">
                  <c:v>23417</c:v>
                </c:pt>
                <c:pt idx="14">
                  <c:v>46834</c:v>
                </c:pt>
                <c:pt idx="15">
                  <c:v>46834</c:v>
                </c:pt>
              </c:numCache>
            </c:numRef>
          </c:val>
        </c:ser>
        <c:gapWidth val="150"/>
        <c:overlap val="0"/>
        <c:axId val="27100680"/>
        <c:axId val="84625475"/>
      </c:barChart>
      <c:catAx>
        <c:axId val="2710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475"/>
        <c:crossesAt val="0"/>
        <c:auto val="1"/>
        <c:lblAlgn val="ctr"/>
        <c:lblOffset val="100"/>
        <c:noMultiLvlLbl val="0"/>
      </c:catAx>
      <c:valAx>
        <c:axId val="846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200</xdr:colOff>
      <xdr:row>17</xdr:row>
      <xdr:rowOff>57240</xdr:rowOff>
    </xdr:from>
    <xdr:to>
      <xdr:col>18</xdr:col>
      <xdr:colOff>360</xdr:colOff>
      <xdr:row>51</xdr:row>
      <xdr:rowOff>47520</xdr:rowOff>
    </xdr:to>
    <xdr:graphicFrame>
      <xdr:nvGraphicFramePr>
        <xdr:cNvPr id="0" name="Chart 3"/>
        <xdr:cNvGraphicFramePr/>
      </xdr:nvGraphicFramePr>
      <xdr:xfrm>
        <a:off x="4290480" y="2809800"/>
        <a:ext cx="79477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7.7"/>
    <col collapsed="false" customWidth="true" hidden="false" outlineLevel="0" max="3" min="3" style="0" width="19.28"/>
    <col collapsed="false" customWidth="true" hidden="false" outlineLevel="0" max="7" min="6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</row>
    <row r="2" customFormat="false" ht="12.75" hidden="false" customHeight="false" outlineLevel="0" collapsed="false">
      <c r="A2" s="0" t="n">
        <v>1</v>
      </c>
      <c r="B2" s="0" t="s">
        <v>2</v>
      </c>
      <c r="C2" s="0" t="s">
        <v>3</v>
      </c>
      <c r="D2" s="0" t="s">
        <v>4</v>
      </c>
      <c r="E2" s="1" t="n">
        <v>1089185</v>
      </c>
      <c r="F2" s="1" t="n">
        <v>46834</v>
      </c>
    </row>
    <row r="3" customFormat="false" ht="12.75" hidden="false" customHeight="false" outlineLevel="0" collapsed="false">
      <c r="E3" s="1" t="n">
        <v>668718</v>
      </c>
      <c r="F3" s="1" t="n">
        <v>28754</v>
      </c>
    </row>
    <row r="4" customFormat="false" ht="12.75" hidden="false" customHeight="false" outlineLevel="0" collapsed="false">
      <c r="D4" s="0" t="s">
        <v>5</v>
      </c>
      <c r="E4" s="1" t="n">
        <v>1089185</v>
      </c>
      <c r="F4" s="1" t="n">
        <v>46834</v>
      </c>
    </row>
    <row r="5" customFormat="false" ht="12.75" hidden="false" customHeight="false" outlineLevel="0" collapsed="false">
      <c r="E5" s="1" t="n">
        <v>668718</v>
      </c>
      <c r="F5" s="1" t="n">
        <v>28754</v>
      </c>
    </row>
    <row r="6" customFormat="false" ht="12.75" hidden="false" customHeight="false" outlineLevel="0" collapsed="false">
      <c r="C6" s="0" t="s">
        <v>6</v>
      </c>
      <c r="D6" s="0" t="s">
        <v>4</v>
      </c>
      <c r="E6" s="1" t="n">
        <v>1089185</v>
      </c>
      <c r="F6" s="1" t="n">
        <v>46834</v>
      </c>
    </row>
    <row r="7" customFormat="false" ht="12.75" hidden="false" customHeight="false" outlineLevel="0" collapsed="false">
      <c r="E7" s="1" t="n">
        <v>668718</v>
      </c>
      <c r="F7" s="1" t="n">
        <v>28754</v>
      </c>
    </row>
    <row r="8" customFormat="false" ht="12.75" hidden="false" customHeight="false" outlineLevel="0" collapsed="false">
      <c r="D8" s="0" t="s">
        <v>5</v>
      </c>
      <c r="E8" s="0" t="n">
        <v>1089185</v>
      </c>
      <c r="F8" s="1" t="n">
        <v>46834</v>
      </c>
    </row>
    <row r="9" customFormat="false" ht="12.75" hidden="false" customHeight="false" outlineLevel="0" collapsed="false">
      <c r="E9" s="1" t="n">
        <v>668718</v>
      </c>
      <c r="F9" s="1" t="n">
        <v>28754</v>
      </c>
    </row>
    <row r="10" customFormat="false" ht="12.75" hidden="false" customHeight="false" outlineLevel="0" collapsed="false">
      <c r="A10" s="0" t="n">
        <v>2</v>
      </c>
      <c r="B10" s="0" t="s">
        <v>7</v>
      </c>
      <c r="C10" s="0" t="s">
        <v>3</v>
      </c>
      <c r="D10" s="0" t="s">
        <v>4</v>
      </c>
      <c r="E10" s="1" t="n">
        <v>557253</v>
      </c>
      <c r="F10" s="1" t="n">
        <v>23961</v>
      </c>
    </row>
    <row r="11" customFormat="false" ht="12.75" hidden="false" customHeight="false" outlineLevel="0" collapsed="false">
      <c r="E11" s="1" t="n">
        <v>283993</v>
      </c>
      <c r="F11" s="1" t="n">
        <v>12211</v>
      </c>
    </row>
    <row r="12" customFormat="false" ht="12.75" hidden="false" customHeight="false" outlineLevel="0" collapsed="false">
      <c r="D12" s="0" t="s">
        <v>5</v>
      </c>
      <c r="E12" s="1" t="n">
        <v>1041821</v>
      </c>
      <c r="F12" s="1" t="n">
        <v>44798</v>
      </c>
    </row>
    <row r="13" customFormat="false" ht="12.75" hidden="false" customHeight="false" outlineLevel="0" collapsed="false">
      <c r="E13" s="1" t="n">
        <v>530956</v>
      </c>
      <c r="F13" s="1" t="n">
        <v>22831</v>
      </c>
    </row>
    <row r="14" customFormat="false" ht="12.75" hidden="false" customHeight="false" outlineLevel="0" collapsed="false">
      <c r="C14" s="0" t="s">
        <v>6</v>
      </c>
      <c r="D14" s="0" t="s">
        <v>4</v>
      </c>
      <c r="E14" s="1" t="n">
        <v>1089170</v>
      </c>
      <c r="F14" s="1" t="n">
        <v>46834</v>
      </c>
    </row>
    <row r="15" customFormat="false" ht="12.75" hidden="false" customHeight="false" outlineLevel="0" collapsed="false">
      <c r="E15" s="0" t="n">
        <v>555071</v>
      </c>
      <c r="F15" s="1" t="n">
        <v>23868</v>
      </c>
    </row>
    <row r="16" customFormat="false" ht="12.75" hidden="false" customHeight="false" outlineLevel="0" collapsed="false">
      <c r="D16" s="0" t="s">
        <v>5</v>
      </c>
      <c r="E16" s="1" t="n">
        <v>1089169</v>
      </c>
      <c r="F16" s="1" t="n">
        <v>46834</v>
      </c>
    </row>
    <row r="17" customFormat="false" ht="12.75" hidden="false" customHeight="false" outlineLevel="0" collapsed="false">
      <c r="E17" s="1" t="n">
        <v>555093</v>
      </c>
      <c r="F17" s="1" t="n">
        <v>23868</v>
      </c>
    </row>
    <row r="18" customFormat="false" ht="12.75" hidden="false" customHeight="false" outlineLevel="0" collapsed="false">
      <c r="A18" s="0" t="n">
        <v>3</v>
      </c>
      <c r="B18" s="0" t="s">
        <v>8</v>
      </c>
      <c r="C18" s="0" t="s">
        <v>3</v>
      </c>
      <c r="D18" s="0" t="s">
        <v>4</v>
      </c>
      <c r="E18" s="1" t="n">
        <v>374408</v>
      </c>
      <c r="F18" s="1" t="n">
        <v>16099</v>
      </c>
    </row>
    <row r="19" customFormat="false" ht="12.75" hidden="false" customHeight="false" outlineLevel="0" collapsed="false">
      <c r="E19" s="1" t="n">
        <v>140027</v>
      </c>
      <c r="F19" s="1" t="n">
        <v>6021</v>
      </c>
    </row>
    <row r="20" customFormat="false" ht="12.75" hidden="false" customHeight="false" outlineLevel="0" collapsed="false">
      <c r="D20" s="0" t="s">
        <v>5</v>
      </c>
      <c r="E20" s="1" t="n">
        <v>715287</v>
      </c>
      <c r="F20" s="1" t="n">
        <v>30757</v>
      </c>
    </row>
    <row r="21" customFormat="false" ht="12.75" hidden="false" customHeight="false" outlineLevel="0" collapsed="false">
      <c r="E21" s="1" t="n">
        <v>267514</v>
      </c>
      <c r="F21" s="1" t="n">
        <v>11503</v>
      </c>
    </row>
    <row r="22" customFormat="false" ht="12.75" hidden="false" customHeight="false" outlineLevel="0" collapsed="false">
      <c r="C22" s="0" t="s">
        <v>6</v>
      </c>
      <c r="D22" s="0" t="s">
        <v>4</v>
      </c>
      <c r="E22" s="1" t="n">
        <v>1089177</v>
      </c>
      <c r="F22" s="1" t="n">
        <v>46834</v>
      </c>
    </row>
    <row r="23" customFormat="false" ht="12.75" hidden="false" customHeight="false" outlineLevel="0" collapsed="false">
      <c r="E23" s="1" t="n">
        <v>407362</v>
      </c>
      <c r="F23" s="1" t="n">
        <v>17516</v>
      </c>
    </row>
    <row r="24" customFormat="false" ht="12.75" hidden="false" customHeight="false" outlineLevel="0" collapsed="false">
      <c r="D24" s="0" t="s">
        <v>5</v>
      </c>
      <c r="E24" s="1" t="n">
        <v>1089170</v>
      </c>
      <c r="F24" s="1" t="n">
        <v>46834</v>
      </c>
    </row>
    <row r="25" customFormat="false" ht="12.75" hidden="false" customHeight="false" outlineLevel="0" collapsed="false">
      <c r="E25" s="1" t="n">
        <v>407355</v>
      </c>
      <c r="F25" s="1" t="n">
        <v>17516</v>
      </c>
    </row>
    <row r="26" customFormat="false" ht="12.75" hidden="false" customHeight="false" outlineLevel="0" collapsed="false">
      <c r="A26" s="0" t="n">
        <v>4</v>
      </c>
      <c r="B26" s="0" t="s">
        <v>9</v>
      </c>
      <c r="C26" s="0" t="s">
        <v>3</v>
      </c>
      <c r="D26" s="0" t="s">
        <v>4</v>
      </c>
      <c r="E26" s="1" t="n">
        <v>281905</v>
      </c>
      <c r="F26" s="1" t="n">
        <v>12121</v>
      </c>
    </row>
    <row r="27" customFormat="false" ht="12.75" hidden="false" customHeight="false" outlineLevel="0" collapsed="false">
      <c r="E27" s="1" t="n">
        <v>64255</v>
      </c>
      <c r="F27" s="1" t="n">
        <v>2762</v>
      </c>
    </row>
    <row r="28" customFormat="false" ht="12.75" hidden="false" customHeight="false" outlineLevel="0" collapsed="false">
      <c r="D28" s="0" t="s">
        <v>5</v>
      </c>
      <c r="E28" s="1" t="n">
        <v>544592</v>
      </c>
      <c r="F28" s="1" t="n">
        <v>23417</v>
      </c>
    </row>
    <row r="29" customFormat="false" ht="12.75" hidden="false" customHeight="false" outlineLevel="0" collapsed="false">
      <c r="E29" s="1" t="n">
        <v>124127</v>
      </c>
      <c r="F29" s="1" t="n">
        <v>5337</v>
      </c>
    </row>
    <row r="30" customFormat="false" ht="12.75" hidden="false" customHeight="false" outlineLevel="0" collapsed="false">
      <c r="C30" s="0" t="s">
        <v>6</v>
      </c>
      <c r="D30" s="0" t="s">
        <v>4</v>
      </c>
      <c r="E30" s="1" t="n">
        <v>1089169</v>
      </c>
      <c r="F30" s="1" t="n">
        <v>46834</v>
      </c>
    </row>
    <row r="31" customFormat="false" ht="12.75" hidden="false" customHeight="false" outlineLevel="0" collapsed="false">
      <c r="E31" s="1" t="n">
        <v>248261</v>
      </c>
      <c r="F31" s="1" t="n">
        <v>10675</v>
      </c>
    </row>
    <row r="32" customFormat="false" ht="12.75" hidden="false" customHeight="false" outlineLevel="0" collapsed="false">
      <c r="D32" s="0" t="s">
        <v>5</v>
      </c>
      <c r="E32" s="1" t="n">
        <v>1089170</v>
      </c>
      <c r="F32" s="1" t="n">
        <v>46834</v>
      </c>
    </row>
    <row r="33" customFormat="false" ht="12.75" hidden="false" customHeight="false" outlineLevel="0" collapsed="false">
      <c r="E33" s="1" t="n">
        <v>248263</v>
      </c>
      <c r="F33" s="1" t="n">
        <v>10675</v>
      </c>
    </row>
    <row r="41" customFormat="false" ht="12.75" hidden="false" customHeight="false" outlineLevel="0" collapsed="false">
      <c r="A41" s="2" t="s">
        <v>10</v>
      </c>
    </row>
    <row r="42" customFormat="false" ht="12.75" hidden="false" customHeight="false" outlineLevel="0" collapsed="false">
      <c r="A42" s="2" t="s">
        <v>11</v>
      </c>
    </row>
    <row r="43" customFormat="false" ht="12.75" hidden="false" customHeight="false" outlineLevel="0" collapsed="false">
      <c r="A43" s="2" t="s">
        <v>12</v>
      </c>
    </row>
    <row r="44" customFormat="false" ht="12.75" hidden="false" customHeight="false" outlineLevel="0" collapsed="false">
      <c r="A44" s="2" t="s">
        <v>13</v>
      </c>
    </row>
    <row r="45" customFormat="false" ht="12.75" hidden="false" customHeight="false" outlineLevel="0" collapsed="false">
      <c r="A45" s="2" t="s">
        <v>12</v>
      </c>
    </row>
    <row r="46" customFormat="false" ht="12.75" hidden="false" customHeight="false" outlineLevel="0" collapsed="false">
      <c r="A46" s="2" t="s">
        <v>14</v>
      </c>
    </row>
    <row r="47" customFormat="false" ht="12.75" hidden="false" customHeight="false" outlineLevel="0" collapsed="false">
      <c r="A47" s="2" t="s">
        <v>12</v>
      </c>
    </row>
    <row r="48" customFormat="false" ht="12.75" hidden="false" customHeight="false" outlineLevel="0" collapsed="false">
      <c r="A48" s="2" t="s">
        <v>13</v>
      </c>
    </row>
    <row r="49" customFormat="false" ht="12.75" hidden="false" customHeight="false" outlineLevel="0" collapsed="false">
      <c r="A49" s="2" t="s">
        <v>12</v>
      </c>
    </row>
    <row r="50" customFormat="false" ht="12.75" hidden="false" customHeight="false" outlineLevel="0" collapsed="false">
      <c r="A50" s="2" t="s">
        <v>15</v>
      </c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 t="s">
        <v>16</v>
      </c>
    </row>
    <row r="53" customFormat="false" ht="12.75" hidden="false" customHeight="false" outlineLevel="0" collapsed="false">
      <c r="A53" s="2" t="s">
        <v>17</v>
      </c>
    </row>
    <row r="54" customFormat="false" ht="12.75" hidden="false" customHeight="false" outlineLevel="0" collapsed="false">
      <c r="A54" s="2" t="s">
        <v>18</v>
      </c>
    </row>
    <row r="55" customFormat="false" ht="12.75" hidden="false" customHeight="false" outlineLevel="0" collapsed="false">
      <c r="A55" s="2" t="s">
        <v>19</v>
      </c>
    </row>
    <row r="56" customFormat="false" ht="12.75" hidden="false" customHeight="false" outlineLevel="0" collapsed="false">
      <c r="A56" s="2" t="s">
        <v>20</v>
      </c>
    </row>
    <row r="57" customFormat="false" ht="12.75" hidden="false" customHeight="false" outlineLevel="0" collapsed="false">
      <c r="A57" s="2" t="s">
        <v>21</v>
      </c>
    </row>
    <row r="58" customFormat="false" ht="12.75" hidden="false" customHeight="false" outlineLevel="0" collapsed="false">
      <c r="A58" s="2" t="s">
        <v>22</v>
      </c>
    </row>
    <row r="59" customFormat="false" ht="12.75" hidden="false" customHeight="false" outlineLevel="0" collapsed="false">
      <c r="A59" s="2" t="s">
        <v>23</v>
      </c>
    </row>
    <row r="60" customFormat="false" ht="12.75" hidden="false" customHeight="false" outlineLevel="0" collapsed="false">
      <c r="A60" s="2" t="s">
        <v>24</v>
      </c>
    </row>
    <row r="61" customFormat="false" ht="12.75" hidden="false" customHeight="false" outlineLevel="0" collapsed="false">
      <c r="A61" s="2" t="s">
        <v>25</v>
      </c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 t="s">
        <v>26</v>
      </c>
    </row>
    <row r="64" customFormat="false" ht="12.75" hidden="false" customHeight="false" outlineLevel="0" collapsed="false">
      <c r="A64" s="2" t="s">
        <v>27</v>
      </c>
    </row>
    <row r="65" customFormat="false" ht="12.75" hidden="false" customHeight="false" outlineLevel="0" collapsed="false">
      <c r="A65" s="2" t="s">
        <v>28</v>
      </c>
    </row>
    <row r="66" customFormat="false" ht="12.75" hidden="false" customHeight="false" outlineLevel="0" collapsed="false">
      <c r="A66" s="2" t="s">
        <v>29</v>
      </c>
    </row>
    <row r="67" customFormat="false" ht="12.75" hidden="false" customHeight="false" outlineLevel="0" collapsed="false">
      <c r="A67" s="2" t="s">
        <v>30</v>
      </c>
    </row>
    <row r="68" customFormat="false" ht="12.75" hidden="false" customHeight="false" outlineLevel="0" collapsed="false">
      <c r="A68" s="2" t="s">
        <v>31</v>
      </c>
    </row>
    <row r="69" customFormat="false" ht="12.75" hidden="false" customHeight="false" outlineLevel="0" collapsed="false">
      <c r="A69" s="2" t="s">
        <v>32</v>
      </c>
    </row>
    <row r="70" customFormat="false" ht="12.75" hidden="false" customHeight="false" outlineLevel="0" collapsed="false">
      <c r="A70" s="2" t="s">
        <v>33</v>
      </c>
    </row>
    <row r="71" customFormat="false" ht="12.75" hidden="false" customHeight="false" outlineLevel="0" collapsed="false">
      <c r="A71" s="2" t="s">
        <v>34</v>
      </c>
    </row>
    <row r="72" customFormat="false" ht="12.75" hidden="false" customHeight="false" outlineLevel="0" collapsed="false">
      <c r="A72" s="2" t="s">
        <v>35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 t="s">
        <v>36</v>
      </c>
    </row>
    <row r="75" customFormat="false" ht="12.75" hidden="false" customHeight="false" outlineLevel="0" collapsed="false">
      <c r="A75" s="2" t="s">
        <v>37</v>
      </c>
    </row>
    <row r="76" customFormat="false" ht="12.75" hidden="false" customHeight="false" outlineLevel="0" collapsed="false">
      <c r="A76" s="2" t="s">
        <v>38</v>
      </c>
    </row>
    <row r="77" customFormat="false" ht="12.75" hidden="false" customHeight="false" outlineLevel="0" collapsed="false">
      <c r="A77" s="2" t="s">
        <v>39</v>
      </c>
    </row>
    <row r="78" customFormat="false" ht="12.75" hidden="false" customHeight="false" outlineLevel="0" collapsed="false">
      <c r="A78" s="2" t="s">
        <v>40</v>
      </c>
    </row>
    <row r="79" customFormat="false" ht="12.75" hidden="false" customHeight="false" outlineLevel="0" collapsed="false">
      <c r="A79" s="2" t="s">
        <v>41</v>
      </c>
    </row>
    <row r="80" customFormat="false" ht="12.75" hidden="false" customHeight="false" outlineLevel="0" collapsed="false">
      <c r="A80" s="2" t="s">
        <v>42</v>
      </c>
    </row>
    <row r="81" customFormat="false" ht="12.75" hidden="false" customHeight="false" outlineLevel="0" collapsed="false">
      <c r="A81" s="2" t="s">
        <v>33</v>
      </c>
    </row>
    <row r="82" customFormat="false" ht="12.75" hidden="false" customHeight="false" outlineLevel="0" collapsed="false">
      <c r="A82" s="2" t="s">
        <v>43</v>
      </c>
    </row>
    <row r="83" customFormat="false" ht="12.75" hidden="false" customHeight="false" outlineLevel="0" collapsed="false">
      <c r="A83" s="2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1"/>
    </row>
    <row r="2" customFormat="false" ht="12.75" hidden="false" customHeight="false" outlineLevel="0" collapsed="false">
      <c r="A2" s="0" t="n">
        <v>1</v>
      </c>
      <c r="B2" s="0" t="s">
        <v>2</v>
      </c>
      <c r="C2" s="0" t="s">
        <v>3</v>
      </c>
      <c r="D2" s="0" t="s">
        <v>45</v>
      </c>
      <c r="E2" s="1" t="n">
        <v>46834</v>
      </c>
      <c r="F2" s="1" t="n">
        <v>1089185</v>
      </c>
    </row>
    <row r="3" customFormat="false" ht="12.75" hidden="false" customHeight="false" outlineLevel="0" collapsed="false">
      <c r="D3" s="0" t="s">
        <v>46</v>
      </c>
      <c r="E3" s="1" t="n">
        <v>46834</v>
      </c>
      <c r="F3" s="1" t="n">
        <v>1089185</v>
      </c>
    </row>
    <row r="4" customFormat="false" ht="12.75" hidden="false" customHeight="false" outlineLevel="0" collapsed="false">
      <c r="C4" s="0" t="s">
        <v>6</v>
      </c>
      <c r="D4" s="0" t="s">
        <v>47</v>
      </c>
      <c r="E4" s="1" t="n">
        <v>46834</v>
      </c>
      <c r="F4" s="1" t="n">
        <v>1089185</v>
      </c>
    </row>
    <row r="5" customFormat="false" ht="12.75" hidden="false" customHeight="false" outlineLevel="0" collapsed="false">
      <c r="D5" s="0" t="s">
        <v>48</v>
      </c>
      <c r="E5" s="1" t="n">
        <v>46834</v>
      </c>
      <c r="F5" s="0" t="n">
        <v>1089185</v>
      </c>
    </row>
    <row r="6" customFormat="false" ht="12.75" hidden="false" customHeight="false" outlineLevel="0" collapsed="false">
      <c r="A6" s="0" t="n">
        <v>2</v>
      </c>
      <c r="B6" s="0" t="s">
        <v>7</v>
      </c>
      <c r="C6" s="0" t="s">
        <v>3</v>
      </c>
      <c r="D6" s="0" t="s">
        <v>49</v>
      </c>
      <c r="E6" s="1" t="n">
        <v>23961</v>
      </c>
      <c r="F6" s="1" t="n">
        <v>557253</v>
      </c>
      <c r="I6" s="0" t="n">
        <f aca="false">$E$2/E6</f>
        <v>1.95459288009682</v>
      </c>
    </row>
    <row r="7" customFormat="false" ht="12.75" hidden="false" customHeight="false" outlineLevel="0" collapsed="false">
      <c r="D7" s="0" t="s">
        <v>50</v>
      </c>
      <c r="E7" s="1" t="n">
        <v>44798</v>
      </c>
      <c r="F7" s="1" t="n">
        <v>1041821</v>
      </c>
      <c r="I7" s="0" t="n">
        <f aca="false">$E$3/E7</f>
        <v>1.04544845752043</v>
      </c>
    </row>
    <row r="8" customFormat="false" ht="12.75" hidden="false" customHeight="false" outlineLevel="0" collapsed="false">
      <c r="C8" s="0" t="s">
        <v>6</v>
      </c>
      <c r="D8" s="0" t="s">
        <v>51</v>
      </c>
      <c r="E8" s="1" t="n">
        <v>46834</v>
      </c>
      <c r="F8" s="1" t="n">
        <v>1089170</v>
      </c>
    </row>
    <row r="9" customFormat="false" ht="12.75" hidden="false" customHeight="false" outlineLevel="0" collapsed="false">
      <c r="D9" s="0" t="s">
        <v>52</v>
      </c>
      <c r="E9" s="1" t="n">
        <v>46834</v>
      </c>
      <c r="F9" s="1" t="n">
        <v>1089169</v>
      </c>
    </row>
    <row r="10" customFormat="false" ht="12.75" hidden="false" customHeight="false" outlineLevel="0" collapsed="false">
      <c r="A10" s="0" t="n">
        <v>3</v>
      </c>
      <c r="B10" s="0" t="s">
        <v>8</v>
      </c>
      <c r="C10" s="0" t="s">
        <v>3</v>
      </c>
      <c r="D10" s="0" t="s">
        <v>53</v>
      </c>
      <c r="E10" s="1" t="n">
        <v>16099</v>
      </c>
      <c r="F10" s="1" t="n">
        <v>374408</v>
      </c>
      <c r="I10" s="0" t="n">
        <f aca="false">$E$2/E10</f>
        <v>2.90912479035965</v>
      </c>
    </row>
    <row r="11" customFormat="false" ht="12.75" hidden="false" customHeight="false" outlineLevel="0" collapsed="false">
      <c r="D11" s="0" t="s">
        <v>54</v>
      </c>
      <c r="E11" s="1" t="n">
        <v>30757</v>
      </c>
      <c r="F11" s="1" t="n">
        <v>715287</v>
      </c>
      <c r="I11" s="0" t="n">
        <f aca="false">$E$3/E11</f>
        <v>1.52271027733524</v>
      </c>
    </row>
    <row r="12" customFormat="false" ht="12.75" hidden="false" customHeight="false" outlineLevel="0" collapsed="false">
      <c r="C12" s="0" t="s">
        <v>6</v>
      </c>
      <c r="D12" s="0" t="s">
        <v>55</v>
      </c>
      <c r="E12" s="1" t="n">
        <v>46834</v>
      </c>
      <c r="F12" s="1" t="n">
        <v>1089177</v>
      </c>
    </row>
    <row r="13" customFormat="false" ht="12.75" hidden="false" customHeight="false" outlineLevel="0" collapsed="false">
      <c r="D13" s="0" t="s">
        <v>56</v>
      </c>
      <c r="E13" s="1" t="n">
        <v>46834</v>
      </c>
      <c r="F13" s="1" t="n">
        <v>1089170</v>
      </c>
    </row>
    <row r="14" customFormat="false" ht="12.75" hidden="false" customHeight="false" outlineLevel="0" collapsed="false">
      <c r="A14" s="0" t="n">
        <v>4</v>
      </c>
      <c r="B14" s="0" t="s">
        <v>9</v>
      </c>
      <c r="C14" s="0" t="s">
        <v>3</v>
      </c>
      <c r="D14" s="0" t="s">
        <v>57</v>
      </c>
      <c r="E14" s="1" t="n">
        <v>12121</v>
      </c>
      <c r="F14" s="1" t="n">
        <v>281905</v>
      </c>
      <c r="I14" s="0" t="n">
        <f aca="false">$E$2/E14</f>
        <v>3.86387261777081</v>
      </c>
    </row>
    <row r="15" customFormat="false" ht="12.75" hidden="false" customHeight="false" outlineLevel="0" collapsed="false">
      <c r="D15" s="0" t="s">
        <v>58</v>
      </c>
      <c r="E15" s="1" t="n">
        <v>23417</v>
      </c>
      <c r="F15" s="1" t="n">
        <v>544592</v>
      </c>
      <c r="I15" s="0" t="n">
        <f aca="false">$E$3/E15</f>
        <v>2</v>
      </c>
    </row>
    <row r="16" customFormat="false" ht="12.75" hidden="false" customHeight="false" outlineLevel="0" collapsed="false">
      <c r="C16" s="0" t="s">
        <v>6</v>
      </c>
      <c r="D16" s="0" t="s">
        <v>59</v>
      </c>
      <c r="E16" s="1" t="n">
        <v>46834</v>
      </c>
      <c r="F16" s="1" t="n">
        <v>1089169</v>
      </c>
    </row>
    <row r="17" customFormat="false" ht="12.75" hidden="false" customHeight="false" outlineLevel="0" collapsed="false">
      <c r="D17" s="0" t="s">
        <v>60</v>
      </c>
      <c r="E17" s="1" t="n">
        <v>46834</v>
      </c>
      <c r="F17" s="1" t="n">
        <v>1089170</v>
      </c>
    </row>
    <row r="18" customFormat="false" ht="12.75" hidden="false" customHeight="false" outlineLevel="0" collapsed="false">
      <c r="E18" s="1"/>
      <c r="F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12:11:32Z</dcterms:created>
  <dc:creator>jpperie</dc:creator>
  <dc:description/>
  <dc:language>en-US</dc:language>
  <cp:lastModifiedBy>jpperie</cp:lastModifiedBy>
  <dcterms:modified xsi:type="dcterms:W3CDTF">2004-09-03T13:54:05Z</dcterms:modified>
  <cp:revision>0</cp:revision>
  <dc:subject/>
  <dc:title/>
</cp:coreProperties>
</file>